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FondoCreditiDubbiaEsig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dice</t>
  </si>
  <si>
    <t xml:space="preserve">Voce</t>
  </si>
  <si>
    <t xml:space="preserve">Cap.</t>
  </si>
  <si>
    <t xml:space="preserve">Art.</t>
  </si>
  <si>
    <t xml:space="preserve">Descrizione</t>
  </si>
  <si>
    <t xml:space="preserve">F.C.D.E. 2017 (C)</t>
  </si>
  <si>
    <t xml:space="preserve">F.C.D.E. 2018 (C)</t>
  </si>
  <si>
    <t xml:space="preserve">F.C.D.E. 2019 (C)</t>
  </si>
  <si>
    <t xml:space="preserve">TASI - tassa servizi indivisibili</t>
  </si>
  <si>
    <t xml:space="preserve">TARI - TASSA RIFIUTI</t>
  </si>
  <si>
    <t xml:space="preserve">FITTI REALI DI TERRENI (antenna Vodafon)</t>
  </si>
  <si>
    <t xml:space="preserve">FITTI REALI DI FABBRICATI</t>
  </si>
  <si>
    <t xml:space="preserve">Convenzione RSA Casalbeltrame</t>
  </si>
  <si>
    <t xml:space="preserve">Convenzione R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38.56"/>
    <col collapsed="false" customWidth="true" hidden="false" outlineLevel="0" max="8" min="6" style="0" width="15.28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3" t="n">
        <v>10101</v>
      </c>
      <c r="B2" s="3" t="n">
        <v>1030</v>
      </c>
      <c r="C2" s="3" t="n">
        <v>2</v>
      </c>
      <c r="D2" s="3" t="n">
        <v>1</v>
      </c>
      <c r="E2" s="3" t="s">
        <v>8</v>
      </c>
      <c r="F2" s="3" t="n">
        <v>175</v>
      </c>
      <c r="G2" s="3" t="n">
        <v>175</v>
      </c>
      <c r="H2" s="3" t="n">
        <v>175</v>
      </c>
    </row>
    <row r="3" customFormat="false" ht="15" hidden="false" customHeight="false" outlineLevel="0" collapsed="false">
      <c r="A3" s="3" t="n">
        <v>10101</v>
      </c>
      <c r="B3" s="3" t="n">
        <v>1200</v>
      </c>
      <c r="C3" s="3" t="n">
        <v>1</v>
      </c>
      <c r="D3" s="3" t="n">
        <v>1</v>
      </c>
      <c r="E3" s="3" t="s">
        <v>9</v>
      </c>
      <c r="F3" s="4" t="n">
        <v>12524.8</v>
      </c>
      <c r="G3" s="4" t="n">
        <v>12524.8</v>
      </c>
      <c r="H3" s="4" t="n">
        <v>12524.8</v>
      </c>
    </row>
    <row r="4" customFormat="false" ht="15" hidden="false" customHeight="false" outlineLevel="0" collapsed="false">
      <c r="A4" s="3" t="n">
        <v>30100</v>
      </c>
      <c r="B4" s="3" t="n">
        <v>3390</v>
      </c>
      <c r="C4" s="3" t="n">
        <v>1</v>
      </c>
      <c r="D4" s="3" t="n">
        <v>1</v>
      </c>
      <c r="E4" s="3" t="s">
        <v>10</v>
      </c>
      <c r="F4" s="4" t="n">
        <v>2235.87</v>
      </c>
      <c r="G4" s="4" t="n">
        <v>2235.87</v>
      </c>
      <c r="H4" s="4" t="n">
        <v>2235.87</v>
      </c>
    </row>
    <row r="5" customFormat="false" ht="15" hidden="false" customHeight="false" outlineLevel="0" collapsed="false">
      <c r="A5" s="3" t="n">
        <v>30100</v>
      </c>
      <c r="B5" s="3" t="n">
        <v>3400</v>
      </c>
      <c r="C5" s="3" t="n">
        <v>1</v>
      </c>
      <c r="D5" s="3" t="n">
        <v>1</v>
      </c>
      <c r="E5" s="3" t="s">
        <v>11</v>
      </c>
      <c r="F5" s="4" t="n">
        <v>3626.1</v>
      </c>
      <c r="G5" s="4" t="n">
        <v>3626.1</v>
      </c>
      <c r="H5" s="4" t="n">
        <v>3626.1</v>
      </c>
    </row>
    <row r="6" customFormat="false" ht="15" hidden="false" customHeight="false" outlineLevel="0" collapsed="false">
      <c r="A6" s="3" t="n">
        <v>30500</v>
      </c>
      <c r="B6" s="3" t="n">
        <v>3591</v>
      </c>
      <c r="C6" s="3" t="n">
        <v>1</v>
      </c>
      <c r="D6" s="3" t="n">
        <v>1</v>
      </c>
      <c r="E6" s="3" t="s">
        <v>12</v>
      </c>
      <c r="F6" s="4" t="n">
        <v>12776.16</v>
      </c>
      <c r="G6" s="4" t="n">
        <v>12776.16</v>
      </c>
      <c r="H6" s="4" t="n">
        <v>12776.16</v>
      </c>
    </row>
    <row r="7" customFormat="false" ht="15" hidden="false" customHeight="false" outlineLevel="0" collapsed="false">
      <c r="A7" s="3" t="n">
        <v>40200</v>
      </c>
      <c r="B7" s="3" t="n">
        <v>4190</v>
      </c>
      <c r="C7" s="3" t="n">
        <v>1</v>
      </c>
      <c r="D7" s="3" t="n">
        <v>1</v>
      </c>
      <c r="E7" s="3" t="s">
        <v>13</v>
      </c>
      <c r="F7" s="4" t="n">
        <v>0</v>
      </c>
      <c r="G7" s="4" t="n">
        <v>0</v>
      </c>
      <c r="H7" s="4" t="n">
        <v>0</v>
      </c>
    </row>
    <row r="8" customFormat="false" ht="15" hidden="false" customHeight="false" outlineLevel="0" collapsed="false">
      <c r="F8" s="5" t="n">
        <f aca="false">SUM(F2:F7)</f>
        <v>31337.93</v>
      </c>
      <c r="G8" s="5" t="n">
        <f aca="false">SUM(G2:G7)</f>
        <v>31337.93</v>
      </c>
      <c r="H8" s="5" t="n">
        <f aca="false">SUM(H2:H7)</f>
        <v>31337.93</v>
      </c>
    </row>
    <row r="9" customFormat="false" ht="15" hidden="false" customHeight="false" outlineLevel="0" collapsed="false">
      <c r="F9" s="6" t="n">
        <v>0.7</v>
      </c>
      <c r="G9" s="6" t="n">
        <v>0.85</v>
      </c>
      <c r="H9" s="6" t="n">
        <v>1</v>
      </c>
    </row>
    <row r="10" customFormat="false" ht="15" hidden="false" customHeight="false" outlineLevel="0" collapsed="false">
      <c r="F10" s="4" t="n">
        <f aca="false">F8*F9</f>
        <v>21936.551</v>
      </c>
      <c r="G10" s="4" t="n">
        <f aca="false">G8*G9</f>
        <v>26637.2405</v>
      </c>
      <c r="H10" s="4" t="n">
        <f aca="false">H8*H9</f>
        <v>31337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6:04:51Z</dcterms:created>
  <dc:creator>ragioneria</dc:creator>
  <dc:description/>
  <dc:language>en-US</dc:language>
  <cp:lastModifiedBy>ragioneria</cp:lastModifiedBy>
  <dcterms:modified xsi:type="dcterms:W3CDTF">2017-03-06T17:07:55Z</dcterms:modified>
  <cp:revision>0</cp:revision>
  <dc:subject/>
  <dc:title/>
</cp:coreProperties>
</file>